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общ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6">
  <si>
    <t xml:space="preserve">Приложение № 2</t>
  </si>
  <si>
    <t xml:space="preserve">        Структура и динамика расходов по разделам бюджета города Фрязино за 2011-2015 годы  </t>
  </si>
  <si>
    <t xml:space="preserve">    (тыс. руб.)</t>
  </si>
  <si>
    <t xml:space="preserve">вид расхода</t>
  </si>
  <si>
    <t xml:space="preserve">структура </t>
  </si>
  <si>
    <t xml:space="preserve">отклон.</t>
  </si>
  <si>
    <t xml:space="preserve">% к преды</t>
  </si>
  <si>
    <t xml:space="preserve">(план)</t>
  </si>
  <si>
    <t xml:space="preserve">расходов</t>
  </si>
  <si>
    <t xml:space="preserve">к предыдущ.</t>
  </si>
  <si>
    <t xml:space="preserve">дущему</t>
  </si>
  <si>
    <t xml:space="preserve">в %</t>
  </si>
  <si>
    <t xml:space="preserve">году</t>
  </si>
  <si>
    <t xml:space="preserve">Всего расходов, в том числе:</t>
  </si>
  <si>
    <t xml:space="preserve">общегосударственные вопросы</t>
  </si>
  <si>
    <t xml:space="preserve">национальная оборона</t>
  </si>
  <si>
    <t xml:space="preserve">безопасность и правоохранит.деят.</t>
  </si>
  <si>
    <t xml:space="preserve">национальная экономика</t>
  </si>
  <si>
    <t xml:space="preserve">жилищно-коммунальное хоз-во</t>
  </si>
  <si>
    <t xml:space="preserve">охрана окружающей среды</t>
  </si>
  <si>
    <t xml:space="preserve">образование</t>
  </si>
  <si>
    <t xml:space="preserve">культура, кинематография</t>
  </si>
  <si>
    <t xml:space="preserve">здравоохранение</t>
  </si>
  <si>
    <t xml:space="preserve">социальная политика</t>
  </si>
  <si>
    <t xml:space="preserve">физкультура и спорт</t>
  </si>
  <si>
    <t xml:space="preserve">обслуживание муниц. долг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4.99"/>
    <col collapsed="false" customWidth="true" hidden="false" outlineLevel="0" max="5" min="2" style="1" width="11.13"/>
    <col collapsed="false" customWidth="true" hidden="false" outlineLevel="0" max="6" min="6" style="1" width="10.9"/>
    <col collapsed="false" customWidth="true" hidden="false" outlineLevel="0" max="7" min="7" style="2" width="9.91"/>
    <col collapsed="false" customWidth="true" hidden="false" outlineLevel="0" max="8" min="8" style="2" width="11.28"/>
    <col collapsed="false" customWidth="true" hidden="false" outlineLevel="0" max="9" min="9" style="2" width="10.61"/>
    <col collapsed="false" customWidth="false" hidden="false" outlineLevel="0" max="250" min="10" style="1" width="11.56"/>
  </cols>
  <sheetData>
    <row r="1" customFormat="false" ht="12.75" hidden="false" customHeight="false" outlineLevel="0" collapsed="false">
      <c r="A1" s="3"/>
      <c r="B1" s="4"/>
      <c r="C1" s="4"/>
      <c r="D1" s="4"/>
      <c r="E1" s="4"/>
      <c r="F1" s="4"/>
      <c r="G1" s="4"/>
      <c r="H1" s="4" t="s">
        <v>0</v>
      </c>
      <c r="I1" s="4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</row>
    <row r="3" s="6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s="6" customFormat="true" ht="12.75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8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 t="s">
        <v>2</v>
      </c>
    </row>
    <row r="6" customFormat="false" ht="20.85" hidden="false" customHeight="true" outlineLevel="0" collapsed="false">
      <c r="A6" s="9" t="s">
        <v>3</v>
      </c>
      <c r="B6" s="10" t="n">
        <v>2011</v>
      </c>
      <c r="C6" s="10" t="n">
        <v>2012</v>
      </c>
      <c r="D6" s="10" t="n">
        <v>2013</v>
      </c>
      <c r="E6" s="10" t="n">
        <v>2014</v>
      </c>
      <c r="F6" s="10" t="n">
        <v>2015</v>
      </c>
      <c r="G6" s="10" t="s">
        <v>4</v>
      </c>
      <c r="H6" s="9" t="s">
        <v>5</v>
      </c>
      <c r="I6" s="9" t="s">
        <v>6</v>
      </c>
    </row>
    <row r="7" customFormat="false" ht="25.35" hidden="false" customHeight="true" outlineLevel="0" collapsed="false">
      <c r="A7" s="11"/>
      <c r="B7" s="12"/>
      <c r="C7" s="12"/>
      <c r="D7" s="12"/>
      <c r="E7" s="12" t="s">
        <v>7</v>
      </c>
      <c r="F7" s="12" t="s">
        <v>7</v>
      </c>
      <c r="G7" s="12" t="s">
        <v>8</v>
      </c>
      <c r="H7" s="13" t="s">
        <v>9</v>
      </c>
      <c r="I7" s="14" t="s">
        <v>10</v>
      </c>
    </row>
    <row r="8" customFormat="false" ht="12.75" hidden="false" customHeight="false" outlineLevel="0" collapsed="false">
      <c r="A8" s="15"/>
      <c r="B8" s="12"/>
      <c r="C8" s="12"/>
      <c r="D8" s="12"/>
      <c r="E8" s="12"/>
      <c r="F8" s="12"/>
      <c r="G8" s="12" t="s">
        <v>11</v>
      </c>
      <c r="H8" s="16" t="s">
        <v>12</v>
      </c>
      <c r="I8" s="16" t="s">
        <v>12</v>
      </c>
    </row>
    <row r="9" s="20" customFormat="true" ht="12.75" hidden="false" customHeight="false" outlineLevel="0" collapsed="false">
      <c r="A9" s="17" t="n">
        <v>1</v>
      </c>
      <c r="B9" s="17" t="n">
        <v>3</v>
      </c>
      <c r="C9" s="17" t="n">
        <v>4</v>
      </c>
      <c r="D9" s="17"/>
      <c r="E9" s="17"/>
      <c r="F9" s="17"/>
      <c r="G9" s="18" t="n">
        <v>7</v>
      </c>
      <c r="H9" s="19" t="n">
        <v>8</v>
      </c>
      <c r="I9" s="17" t="n">
        <v>9</v>
      </c>
    </row>
    <row r="10" customFormat="false" ht="12.75" hidden="false" customHeight="false" outlineLevel="0" collapsed="false">
      <c r="A10" s="21"/>
      <c r="B10" s="22"/>
      <c r="C10" s="22"/>
      <c r="D10" s="22"/>
      <c r="E10" s="22"/>
      <c r="F10" s="22"/>
      <c r="G10" s="22"/>
      <c r="H10" s="23"/>
      <c r="I10" s="24"/>
    </row>
    <row r="11" customFormat="false" ht="12.75" hidden="false" customHeight="false" outlineLevel="0" collapsed="false">
      <c r="A11" s="25" t="s">
        <v>13</v>
      </c>
      <c r="B11" s="26" t="n">
        <f aca="false">SUM(B13:B24)</f>
        <v>1477391</v>
      </c>
      <c r="C11" s="26" t="n">
        <v>1684845.3</v>
      </c>
      <c r="D11" s="26" t="n">
        <f aca="false">SUM(D13:D24)</f>
        <v>1476722.1</v>
      </c>
      <c r="E11" s="26" t="n">
        <f aca="false">SUM(E13:E24)</f>
        <v>1753821.5</v>
      </c>
      <c r="F11" s="26" t="n">
        <f aca="false">SUM(F13:F24)</f>
        <v>1521885.8</v>
      </c>
      <c r="G11" s="26" t="n">
        <v>100</v>
      </c>
      <c r="H11" s="26" t="n">
        <f aca="false">F11-E11</f>
        <v>-231935.7</v>
      </c>
      <c r="I11" s="27" t="n">
        <f aca="false">F11/E11*100</f>
        <v>86.7754101543401</v>
      </c>
    </row>
    <row r="12" customFormat="false" ht="12.75" hidden="false" customHeight="false" outlineLevel="0" collapsed="false">
      <c r="A12" s="28"/>
      <c r="B12" s="29"/>
      <c r="C12" s="29"/>
      <c r="D12" s="29"/>
      <c r="E12" s="29"/>
      <c r="F12" s="29"/>
      <c r="G12" s="29"/>
      <c r="H12" s="30"/>
      <c r="I12" s="31"/>
    </row>
    <row r="13" customFormat="false" ht="12.75" hidden="false" customHeight="false" outlineLevel="0" collapsed="false">
      <c r="A13" s="32" t="s">
        <v>14</v>
      </c>
      <c r="B13" s="30" t="n">
        <v>89427</v>
      </c>
      <c r="C13" s="30" t="n">
        <v>122003.4</v>
      </c>
      <c r="D13" s="30" t="n">
        <v>152831.7</v>
      </c>
      <c r="E13" s="30" t="n">
        <v>154534.6</v>
      </c>
      <c r="F13" s="30" t="n">
        <v>152217</v>
      </c>
      <c r="G13" s="30" t="n">
        <f aca="false">F13/F11*G11</f>
        <v>10.0018674200127</v>
      </c>
      <c r="H13" s="30" t="n">
        <f aca="false">F13-E13</f>
        <v>-2317.60000000001</v>
      </c>
      <c r="I13" s="31" t="n">
        <f aca="false">F13/E13*100</f>
        <v>98.5002711366904</v>
      </c>
    </row>
    <row r="14" customFormat="false" ht="12.75" hidden="false" customHeight="false" outlineLevel="0" collapsed="false">
      <c r="A14" s="32" t="s">
        <v>15</v>
      </c>
      <c r="B14" s="30" t="n">
        <v>2344.3</v>
      </c>
      <c r="C14" s="30" t="n">
        <v>3108</v>
      </c>
      <c r="D14" s="30" t="n">
        <v>3394.6</v>
      </c>
      <c r="E14" s="30" t="n">
        <v>3857</v>
      </c>
      <c r="F14" s="30" t="n">
        <v>3997</v>
      </c>
      <c r="G14" s="30" t="n">
        <f aca="false">F14/F11*G11</f>
        <v>0.262634686518529</v>
      </c>
      <c r="H14" s="30" t="n">
        <f aca="false">F14-E14</f>
        <v>140</v>
      </c>
      <c r="I14" s="31" t="n">
        <f aca="false">F14/E14*100</f>
        <v>103.629764065336</v>
      </c>
    </row>
    <row r="15" customFormat="false" ht="12.75" hidden="false" customHeight="false" outlineLevel="0" collapsed="false">
      <c r="A15" s="32" t="s">
        <v>16</v>
      </c>
      <c r="B15" s="30" t="n">
        <v>9562.6</v>
      </c>
      <c r="C15" s="30" t="n">
        <v>2481.3</v>
      </c>
      <c r="D15" s="30" t="n">
        <v>3654.6</v>
      </c>
      <c r="E15" s="30" t="n">
        <v>7413.1</v>
      </c>
      <c r="F15" s="30" t="n">
        <v>19202</v>
      </c>
      <c r="G15" s="30" t="n">
        <f aca="false">F15/F11*G11</f>
        <v>1.26172410571148</v>
      </c>
      <c r="H15" s="30" t="n">
        <f aca="false">F15-E15</f>
        <v>11788.9</v>
      </c>
      <c r="I15" s="31" t="n">
        <f aca="false">F15/E15*100</f>
        <v>259.027937030392</v>
      </c>
    </row>
    <row r="16" customFormat="false" ht="12.75" hidden="false" customHeight="false" outlineLevel="0" collapsed="false">
      <c r="A16" s="32" t="s">
        <v>17</v>
      </c>
      <c r="B16" s="30" t="n">
        <v>15527.4</v>
      </c>
      <c r="C16" s="30" t="n">
        <v>47074.9</v>
      </c>
      <c r="D16" s="30" t="n">
        <v>60391.6</v>
      </c>
      <c r="E16" s="30" t="n">
        <v>45815.5</v>
      </c>
      <c r="F16" s="30" t="n">
        <v>77539.8</v>
      </c>
      <c r="G16" s="30" t="n">
        <f aca="false">F16/F11*G11</f>
        <v>5.09498150255427</v>
      </c>
      <c r="H16" s="30" t="n">
        <f aca="false">F16-E16</f>
        <v>31724.3</v>
      </c>
      <c r="I16" s="31" t="n">
        <f aca="false">F16/E16*100</f>
        <v>169.243596599404</v>
      </c>
    </row>
    <row r="17" customFormat="false" ht="12.75" hidden="false" customHeight="false" outlineLevel="0" collapsed="false">
      <c r="A17" s="32" t="s">
        <v>18</v>
      </c>
      <c r="B17" s="30" t="n">
        <v>111269.5</v>
      </c>
      <c r="C17" s="30" t="n">
        <v>72174.5</v>
      </c>
      <c r="D17" s="30" t="n">
        <v>59166.3</v>
      </c>
      <c r="E17" s="30" t="n">
        <v>75406.9</v>
      </c>
      <c r="F17" s="30" t="n">
        <v>82543</v>
      </c>
      <c r="G17" s="30" t="n">
        <f aca="false">F17/F11*G11</f>
        <v>5.42373153097296</v>
      </c>
      <c r="H17" s="30" t="n">
        <f aca="false">F17-E17</f>
        <v>7136.10000000001</v>
      </c>
      <c r="I17" s="31" t="n">
        <f aca="false">F17/E17*100</f>
        <v>109.463457588099</v>
      </c>
    </row>
    <row r="18" customFormat="false" ht="12.75" hidden="false" customHeight="false" outlineLevel="0" collapsed="false">
      <c r="A18" s="32" t="s">
        <v>19</v>
      </c>
      <c r="B18" s="30" t="n">
        <v>255.8</v>
      </c>
      <c r="C18" s="30" t="n">
        <v>399.1</v>
      </c>
      <c r="D18" s="30" t="n">
        <v>494.1</v>
      </c>
      <c r="E18" s="30" t="n">
        <v>500</v>
      </c>
      <c r="F18" s="30" t="n">
        <v>664</v>
      </c>
      <c r="G18" s="33" t="n">
        <f aca="false">F18/F11*G11</f>
        <v>0.0436300805224676</v>
      </c>
      <c r="H18" s="30" t="n">
        <f aca="false">F18-E18</f>
        <v>164</v>
      </c>
      <c r="I18" s="31" t="n">
        <f aca="false">F18/E18*100</f>
        <v>132.8</v>
      </c>
    </row>
    <row r="19" customFormat="false" ht="12.75" hidden="false" customHeight="false" outlineLevel="0" collapsed="false">
      <c r="A19" s="32" t="s">
        <v>20</v>
      </c>
      <c r="B19" s="30" t="n">
        <v>547719</v>
      </c>
      <c r="C19" s="30" t="n">
        <v>691982.4</v>
      </c>
      <c r="D19" s="30" t="n">
        <v>927695.3</v>
      </c>
      <c r="E19" s="30" t="n">
        <v>1037975.6</v>
      </c>
      <c r="F19" s="30" t="n">
        <v>987891</v>
      </c>
      <c r="G19" s="30" t="n">
        <f aca="false">F19/F11*G11</f>
        <v>64.912294996116</v>
      </c>
      <c r="H19" s="30" t="n">
        <f aca="false">F19-E19</f>
        <v>-50084.6</v>
      </c>
      <c r="I19" s="31" t="n">
        <f aca="false">F19/E19*100</f>
        <v>95.1747806017791</v>
      </c>
    </row>
    <row r="20" customFormat="false" ht="12.75" hidden="false" customHeight="false" outlineLevel="0" collapsed="false">
      <c r="A20" s="32" t="s">
        <v>21</v>
      </c>
      <c r="B20" s="30" t="n">
        <v>57212.4</v>
      </c>
      <c r="C20" s="30" t="n">
        <v>104294.2</v>
      </c>
      <c r="D20" s="30" t="n">
        <v>103203.1</v>
      </c>
      <c r="E20" s="30" t="n">
        <v>143426.8</v>
      </c>
      <c r="F20" s="30" t="n">
        <v>86367</v>
      </c>
      <c r="G20" s="30" t="n">
        <f aca="false">F20/F11*G11</f>
        <v>5.67499874169271</v>
      </c>
      <c r="H20" s="30" t="n">
        <f aca="false">F20-E20</f>
        <v>-57059.8</v>
      </c>
      <c r="I20" s="31" t="n">
        <f aca="false">F20/E20*100</f>
        <v>60.2167795697875</v>
      </c>
    </row>
    <row r="21" customFormat="false" ht="12.75" hidden="false" customHeight="false" outlineLevel="0" collapsed="false">
      <c r="A21" s="32" t="s">
        <v>22</v>
      </c>
      <c r="B21" s="30" t="n">
        <v>555527.1</v>
      </c>
      <c r="C21" s="30" t="n">
        <v>562665.2</v>
      </c>
      <c r="D21" s="30" t="n">
        <v>79530.3</v>
      </c>
      <c r="E21" s="30" t="n">
        <v>125913.5</v>
      </c>
      <c r="F21" s="30" t="n">
        <v>0</v>
      </c>
      <c r="G21" s="30" t="n">
        <v>0</v>
      </c>
      <c r="H21" s="30" t="n">
        <f aca="false">F21-E21</f>
        <v>-125913.5</v>
      </c>
      <c r="I21" s="31" t="n">
        <f aca="false">F21/E21*100</f>
        <v>0</v>
      </c>
    </row>
    <row r="22" customFormat="false" ht="12.75" hidden="false" customHeight="false" outlineLevel="0" collapsed="false">
      <c r="A22" s="32" t="s">
        <v>23</v>
      </c>
      <c r="B22" s="30" t="n">
        <v>31169.9</v>
      </c>
      <c r="C22" s="30" t="n">
        <v>31351.7</v>
      </c>
      <c r="D22" s="30" t="n">
        <v>42294.6</v>
      </c>
      <c r="E22" s="30" t="n">
        <v>50065.5</v>
      </c>
      <c r="F22" s="30" t="n">
        <v>39841</v>
      </c>
      <c r="G22" s="30" t="n">
        <f aca="false">F22/F11*G11</f>
        <v>2.61787053930065</v>
      </c>
      <c r="H22" s="30" t="n">
        <f aca="false">F22-E22</f>
        <v>-10224.5</v>
      </c>
      <c r="I22" s="31" t="n">
        <f aca="false">F22/E22*100</f>
        <v>79.5777531433822</v>
      </c>
    </row>
    <row r="23" customFormat="false" ht="12.75" hidden="false" customHeight="false" outlineLevel="0" collapsed="false">
      <c r="A23" s="32" t="s">
        <v>24</v>
      </c>
      <c r="B23" s="29" t="n">
        <v>54092.5</v>
      </c>
      <c r="C23" s="29" t="n">
        <v>44290.8</v>
      </c>
      <c r="D23" s="29" t="n">
        <v>40060</v>
      </c>
      <c r="E23" s="29" t="n">
        <v>97623</v>
      </c>
      <c r="F23" s="29" t="n">
        <v>50624</v>
      </c>
      <c r="G23" s="29" t="n">
        <f aca="false">F23/F11*G11</f>
        <v>3.32639939212259</v>
      </c>
      <c r="H23" s="30" t="n">
        <f aca="false">F23-E23</f>
        <v>-46999</v>
      </c>
      <c r="I23" s="31" t="n">
        <f aca="false">F23/E23*100</f>
        <v>51.8566321461131</v>
      </c>
    </row>
    <row r="24" s="34" customFormat="true" ht="12.75" hidden="false" customHeight="false" outlineLevel="0" collapsed="false">
      <c r="A24" s="32" t="s">
        <v>25</v>
      </c>
      <c r="B24" s="29" t="n">
        <v>3283.5</v>
      </c>
      <c r="C24" s="29" t="n">
        <v>3019.8</v>
      </c>
      <c r="D24" s="29" t="n">
        <v>4005.9</v>
      </c>
      <c r="E24" s="29" t="n">
        <v>11290</v>
      </c>
      <c r="F24" s="29" t="n">
        <v>21000</v>
      </c>
      <c r="G24" s="29" t="n">
        <f aca="false">F24/F11*G11</f>
        <v>1.37986700447563</v>
      </c>
      <c r="H24" s="30" t="n">
        <f aca="false">F24-E24</f>
        <v>9710</v>
      </c>
      <c r="I24" s="31" t="n">
        <f aca="false">F24/E24*100</f>
        <v>186.005314437555</v>
      </c>
    </row>
    <row r="25" s="34" customFormat="true" ht="12.75" hidden="false" customHeight="false" outlineLevel="0" collapsed="false">
      <c r="A25" s="35"/>
      <c r="B25" s="36"/>
      <c r="C25" s="36"/>
      <c r="D25" s="36"/>
      <c r="E25" s="36"/>
      <c r="F25" s="36"/>
      <c r="G25" s="36"/>
      <c r="H25" s="36"/>
      <c r="I25" s="37"/>
    </row>
    <row r="26" customFormat="false" ht="12.75" hidden="false" customHeight="false" outlineLevel="0" collapsed="false">
      <c r="A26" s="38"/>
      <c r="B26" s="38"/>
      <c r="C26" s="38"/>
      <c r="D26" s="38"/>
      <c r="E26" s="38"/>
      <c r="F26" s="38"/>
      <c r="G26" s="39"/>
    </row>
    <row r="27" customFormat="false" ht="12.75" hidden="false" customHeight="false" outlineLevel="0" collapsed="false">
      <c r="A27" s="38"/>
      <c r="B27" s="38"/>
      <c r="C27" s="38"/>
      <c r="D27" s="38"/>
      <c r="E27" s="38"/>
      <c r="F27" s="38"/>
      <c r="G27" s="39"/>
    </row>
    <row r="28" customFormat="false" ht="12.75" hidden="false" customHeight="false" outlineLevel="0" collapsed="false">
      <c r="A28" s="38"/>
      <c r="B28" s="38"/>
      <c r="C28" s="38"/>
      <c r="D28" s="38"/>
      <c r="E28" s="38"/>
      <c r="F28" s="38"/>
      <c r="G28" s="39"/>
    </row>
    <row r="29" customFormat="false" ht="12.75" hidden="false" customHeight="false" outlineLevel="0" collapsed="false">
      <c r="A29" s="38"/>
      <c r="B29" s="38"/>
      <c r="C29" s="38"/>
      <c r="D29" s="38"/>
      <c r="E29" s="38"/>
      <c r="F29" s="38"/>
      <c r="G29" s="39"/>
    </row>
    <row r="30" customFormat="false" ht="12.75" hidden="false" customHeight="false" outlineLevel="0" collapsed="false">
      <c r="A30" s="38"/>
      <c r="B30" s="38"/>
      <c r="C30" s="38"/>
      <c r="D30" s="38"/>
      <c r="E30" s="38"/>
      <c r="F30" s="38"/>
      <c r="G30" s="39"/>
    </row>
    <row r="31" customFormat="false" ht="12.75" hidden="false" customHeight="false" outlineLevel="0" collapsed="false">
      <c r="A31" s="38"/>
      <c r="B31" s="38"/>
      <c r="C31" s="38"/>
      <c r="D31" s="38"/>
      <c r="E31" s="38"/>
      <c r="F31" s="38"/>
      <c r="G31" s="39"/>
    </row>
    <row r="32" customFormat="false" ht="12.75" hidden="false" customHeight="false" outlineLevel="0" collapsed="false">
      <c r="A32" s="38"/>
      <c r="B32" s="38"/>
      <c r="C32" s="38"/>
      <c r="D32" s="38"/>
      <c r="E32" s="38"/>
      <c r="F32" s="38"/>
      <c r="G32" s="39"/>
    </row>
  </sheetData>
  <mergeCells count="2">
    <mergeCell ref="H1:I1"/>
    <mergeCell ref="A3:N3"/>
  </mergeCells>
  <printOptions headings="false" gridLines="false" gridLinesSet="true" horizontalCentered="false" verticalCentered="false"/>
  <pageMargins left="0.7875" right="0.236111111111111" top="1.05277777777778" bottom="0.659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1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2-11-29T06:31:51Z</cp:lastPrinted>
  <dcterms:modified xsi:type="dcterms:W3CDTF">2014-11-19T09:43:11Z</dcterms:modified>
  <cp:revision>16</cp:revision>
  <dc:subject/>
  <dc:title/>
</cp:coreProperties>
</file>